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 - UE " sheetId="1" state="visible" r:id="rId2"/>
  </sheets>
  <definedNames>
    <definedName function="false" hidden="false" localSheetId="0" name="_xlnm.Print_Area" vbProcedure="false">'LIMIT - UE 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Załącznik nr  9</t>
  </si>
  <si>
    <t xml:space="preserve">do Uchwały Nr XLVIII/421/09 /09        </t>
  </si>
  <si>
    <t xml:space="preserve">Rady Miejskiej Tomaszowa Mazowieckiego z dnia 28.10.2009r.</t>
  </si>
  <si>
    <t xml:space="preserve">LIMIT WYDATKÓW NA PROGRAMY I PROJEKTY REALIZOWANE ZE ŚRODKÓW POCHODZĄCYCH  Z BUDŻETU UNII EUROPEJSKIEJ NA LATA 2009 - 2013                                                                       (art. 166 i 184 ust. 1 pkt. 6 ustawy o finansach publicznych)</t>
  </si>
  <si>
    <t xml:space="preserve">Klasyfikacja (rozdział, paragraf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8)</t>
  </si>
  <si>
    <t xml:space="preserve">lata następne</t>
  </si>
  <si>
    <t xml:space="preserve">(5+6)</t>
  </si>
  <si>
    <t xml:space="preserve">ze środków budżetu krajowego</t>
  </si>
  <si>
    <t xml:space="preserve">ze środków z budżetu UE</t>
  </si>
  <si>
    <t xml:space="preserve">PROGRAM OPERACYJNY: RPO Województwa Łódzkiego na lata 2007 - 2013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Wydział Inwestycji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2008-2009</t>
  </si>
  <si>
    <t xml:space="preserve">Biuro Pełnomocnika ds.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92116 0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ki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2007-2011</t>
  </si>
  <si>
    <t xml:space="preserve"> Pozostałe wydatki Projektu</t>
  </si>
  <si>
    <t xml:space="preserve">2007-2012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0" min="10" style="2" width="16.84"/>
    <col collapsed="false" customWidth="true" hidden="false" outlineLevel="0" max="11" min="11" style="2" width="15.99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4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4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4"/>
      <c r="L3" s="3"/>
      <c r="M3" s="4"/>
      <c r="N3" s="4"/>
    </row>
    <row r="4" s="8" customFormat="true" ht="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s="8" customFormat="true" ht="33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/>
      <c r="H5" s="12"/>
      <c r="I5" s="12"/>
      <c r="J5" s="12"/>
      <c r="K5" s="12"/>
      <c r="L5" s="13" t="s">
        <v>8</v>
      </c>
      <c r="M5" s="14"/>
      <c r="N5" s="15"/>
      <c r="O5" s="7"/>
    </row>
    <row r="6" s="8" customFormat="true" ht="12" hidden="false" customHeight="true" outlineLevel="0" collapsed="false">
      <c r="A6" s="9"/>
      <c r="B6" s="10"/>
      <c r="C6" s="11"/>
      <c r="D6" s="16" t="s">
        <v>9</v>
      </c>
      <c r="E6" s="17" t="s">
        <v>10</v>
      </c>
      <c r="F6" s="17"/>
      <c r="G6" s="18" t="s">
        <v>11</v>
      </c>
      <c r="H6" s="19" t="n">
        <v>2009</v>
      </c>
      <c r="I6" s="19" t="n">
        <v>2010</v>
      </c>
      <c r="J6" s="19" t="n">
        <v>2011</v>
      </c>
      <c r="K6" s="20" t="s">
        <v>12</v>
      </c>
      <c r="L6" s="13"/>
      <c r="M6" s="21"/>
      <c r="N6" s="22"/>
      <c r="O6" s="23"/>
    </row>
    <row r="7" s="8" customFormat="true" ht="12" hidden="false" customHeight="true" outlineLevel="0" collapsed="false">
      <c r="A7" s="9"/>
      <c r="B7" s="10"/>
      <c r="C7" s="11"/>
      <c r="D7" s="16"/>
      <c r="E7" s="17"/>
      <c r="F7" s="17"/>
      <c r="G7" s="18"/>
      <c r="H7" s="19"/>
      <c r="I7" s="19"/>
      <c r="J7" s="19"/>
      <c r="K7" s="20"/>
      <c r="L7" s="13"/>
      <c r="M7" s="21"/>
      <c r="N7" s="22"/>
      <c r="O7" s="23"/>
    </row>
    <row r="8" s="29" customFormat="true" ht="57.75" hidden="false" customHeight="true" outlineLevel="0" collapsed="false">
      <c r="A8" s="9"/>
      <c r="B8" s="10"/>
      <c r="C8" s="11"/>
      <c r="D8" s="24" t="s">
        <v>13</v>
      </c>
      <c r="E8" s="25" t="s">
        <v>14</v>
      </c>
      <c r="F8" s="25" t="s">
        <v>15</v>
      </c>
      <c r="G8" s="18"/>
      <c r="H8" s="19"/>
      <c r="I8" s="19"/>
      <c r="J8" s="19"/>
      <c r="K8" s="20"/>
      <c r="L8" s="13"/>
      <c r="M8" s="26"/>
      <c r="N8" s="27"/>
      <c r="O8" s="28"/>
    </row>
    <row r="9" s="35" customFormat="true" ht="17.25" hidden="false" customHeight="true" outlineLevel="0" collapsed="false">
      <c r="A9" s="30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2" t="n">
        <v>7</v>
      </c>
      <c r="N9" s="33"/>
      <c r="O9" s="34"/>
    </row>
    <row r="10" s="29" customFormat="true" ht="22.5" hidden="false" customHeight="true" outlineLevel="0" collapsed="false">
      <c r="A10" s="36" t="s">
        <v>1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27"/>
      <c r="O10" s="28"/>
    </row>
    <row r="11" s="39" customFormat="true" ht="16.5" hidden="false" customHeight="true" outlineLevel="0" collapsed="false">
      <c r="A11" s="38" t="s">
        <v>1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6"/>
      <c r="N11" s="27"/>
      <c r="O11" s="28"/>
    </row>
    <row r="12" s="39" customFormat="true" ht="15.75" hidden="false" customHeight="true" outlineLevel="0" collapsed="false">
      <c r="A12" s="38" t="s">
        <v>18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27"/>
      <c r="O12" s="28"/>
    </row>
    <row r="13" s="39" customFormat="true" ht="24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1"/>
      <c r="N13" s="42"/>
      <c r="O13" s="43"/>
    </row>
    <row r="14" s="39" customFormat="tru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4"/>
      <c r="N14" s="42"/>
      <c r="O14" s="43"/>
    </row>
    <row r="15" s="39" customFormat="true" ht="18" hidden="false" customHeight="true" outlineLevel="0" collapsed="false">
      <c r="A15" s="45" t="s">
        <v>2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2"/>
      <c r="O15" s="43"/>
    </row>
    <row r="16" customFormat="false" ht="96" hidden="false" customHeight="true" outlineLevel="0" collapsed="false">
      <c r="A16" s="46" t="n">
        <v>80195</v>
      </c>
      <c r="B16" s="47" t="s">
        <v>22</v>
      </c>
      <c r="C16" s="48" t="s">
        <v>23</v>
      </c>
      <c r="D16" s="49" t="n">
        <f aca="false">E16+F16</f>
        <v>15779640</v>
      </c>
      <c r="E16" s="50" t="n">
        <v>4289293</v>
      </c>
      <c r="F16" s="50" t="n">
        <v>11490347</v>
      </c>
      <c r="G16" s="50" t="n">
        <v>319640</v>
      </c>
      <c r="H16" s="50" t="n">
        <v>7547000</v>
      </c>
      <c r="I16" s="50" t="n">
        <v>7920000</v>
      </c>
      <c r="J16" s="50" t="n">
        <v>0</v>
      </c>
      <c r="K16" s="50" t="n">
        <v>0</v>
      </c>
      <c r="L16" s="51" t="s">
        <v>24</v>
      </c>
      <c r="M16" s="52"/>
      <c r="N16" s="53"/>
      <c r="O16" s="54"/>
    </row>
    <row r="17" s="39" customFormat="true" ht="16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6"/>
      <c r="N17" s="27"/>
      <c r="O17" s="28"/>
    </row>
    <row r="18" s="39" customFormat="true" ht="15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27"/>
      <c r="O18" s="28"/>
    </row>
    <row r="19" s="39" customFormat="true" ht="24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1"/>
      <c r="N19" s="42"/>
      <c r="O19" s="43"/>
    </row>
    <row r="20" s="39" customFormat="tru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4"/>
      <c r="N20" s="42"/>
      <c r="O20" s="43"/>
    </row>
    <row r="21" s="39" customFormat="true" ht="18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2"/>
      <c r="O21" s="43"/>
    </row>
    <row r="22" customFormat="false" ht="109.5" hidden="false" customHeight="true" outlineLevel="0" collapsed="false">
      <c r="A22" s="46" t="n">
        <v>60016</v>
      </c>
      <c r="B22" s="55" t="s">
        <v>30</v>
      </c>
      <c r="C22" s="48" t="s">
        <v>31</v>
      </c>
      <c r="D22" s="49" t="n">
        <f aca="false">E22+F22</f>
        <v>4909240</v>
      </c>
      <c r="E22" s="56" t="n">
        <f aca="false">SUM(G22:K22)-F22</f>
        <v>2047366</v>
      </c>
      <c r="F22" s="56" t="n">
        <v>2861874</v>
      </c>
      <c r="G22" s="56" t="n">
        <v>62220</v>
      </c>
      <c r="H22" s="56" t="n">
        <v>127947</v>
      </c>
      <c r="I22" s="56" t="n">
        <v>4719073</v>
      </c>
      <c r="J22" s="56" t="n">
        <v>0</v>
      </c>
      <c r="K22" s="56" t="n">
        <v>0</v>
      </c>
      <c r="L22" s="51" t="s">
        <v>24</v>
      </c>
      <c r="M22" s="52"/>
      <c r="N22" s="53"/>
      <c r="O22" s="54"/>
    </row>
    <row r="23" s="29" customFormat="true" ht="16.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26"/>
      <c r="N23" s="27"/>
      <c r="O23" s="28"/>
    </row>
    <row r="24" s="29" customFormat="true" ht="15.75" hidden="false" customHeight="tru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40"/>
      <c r="N24" s="27"/>
      <c r="O24" s="28"/>
    </row>
    <row r="25" s="29" customFormat="true" ht="21.75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41"/>
      <c r="N25" s="42"/>
      <c r="O25" s="43"/>
    </row>
    <row r="26" s="29" customFormat="true" ht="18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44"/>
      <c r="N26" s="42"/>
      <c r="O26" s="43"/>
    </row>
    <row r="27" s="29" customFormat="true" ht="18" hidden="false" customHeight="true" outlineLevel="0" collapsed="false">
      <c r="A27" s="57" t="s">
        <v>36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42"/>
      <c r="O27" s="43"/>
    </row>
    <row r="28" customFormat="false" ht="44.25" hidden="false" customHeight="true" outlineLevel="0" collapsed="false">
      <c r="A28" s="58"/>
      <c r="B28" s="59" t="s">
        <v>37</v>
      </c>
      <c r="C28" s="60"/>
      <c r="D28" s="61" t="n">
        <f aca="false">E28+F28</f>
        <v>15419540.77</v>
      </c>
      <c r="E28" s="61" t="n">
        <f aca="false">SUM(E29:E31)</f>
        <v>3083908.16</v>
      </c>
      <c r="F28" s="61" t="n">
        <f aca="false">SUM(F29:F31)</f>
        <v>12335632.61</v>
      </c>
      <c r="G28" s="61" t="n">
        <f aca="false">SUM(G29:G31)</f>
        <v>47875.79</v>
      </c>
      <c r="H28" s="61" t="n">
        <f aca="false">SUM(H29:H31)</f>
        <v>620000</v>
      </c>
      <c r="I28" s="61" t="n">
        <f aca="false">SUM(I29:I31)</f>
        <v>4891664.98</v>
      </c>
      <c r="J28" s="61" t="n">
        <f aca="false">SUM(J29:J31)</f>
        <v>5360000</v>
      </c>
      <c r="K28" s="61" t="n">
        <f aca="false">SUM(K29:K31)</f>
        <v>4500000</v>
      </c>
      <c r="L28" s="62"/>
      <c r="M28" s="52"/>
      <c r="N28" s="53"/>
      <c r="O28" s="54"/>
    </row>
    <row r="29" customFormat="false" ht="58.5" hidden="false" customHeight="true" outlineLevel="0" collapsed="false">
      <c r="A29" s="63" t="n">
        <v>60016</v>
      </c>
      <c r="B29" s="64" t="s">
        <v>38</v>
      </c>
      <c r="C29" s="65" t="s">
        <v>39</v>
      </c>
      <c r="D29" s="66" t="n">
        <f aca="false">E29+F29</f>
        <v>550174.53</v>
      </c>
      <c r="E29" s="67" t="n">
        <v>110034.91</v>
      </c>
      <c r="F29" s="67" t="n">
        <v>440139.62</v>
      </c>
      <c r="G29" s="67" t="n">
        <v>174.53</v>
      </c>
      <c r="H29" s="67" t="n">
        <v>300000</v>
      </c>
      <c r="I29" s="67" t="n">
        <v>250000</v>
      </c>
      <c r="J29" s="67" t="n">
        <v>0</v>
      </c>
      <c r="K29" s="67" t="n">
        <v>0</v>
      </c>
      <c r="L29" s="51" t="s">
        <v>40</v>
      </c>
      <c r="M29" s="52"/>
      <c r="N29" s="53"/>
      <c r="O29" s="54"/>
    </row>
    <row r="30" customFormat="false" ht="54" hidden="false" customHeight="true" outlineLevel="0" collapsed="false">
      <c r="A30" s="68" t="n">
        <v>60016</v>
      </c>
      <c r="B30" s="69" t="s">
        <v>41</v>
      </c>
      <c r="C30" s="70" t="s">
        <v>39</v>
      </c>
      <c r="D30" s="71" t="n">
        <f aca="false">E30+F30</f>
        <v>664709.58</v>
      </c>
      <c r="E30" s="72" t="n">
        <v>132941.92</v>
      </c>
      <c r="F30" s="72" t="n">
        <v>531767.66</v>
      </c>
      <c r="G30" s="72" t="n">
        <v>44709.58</v>
      </c>
      <c r="H30" s="72" t="n">
        <v>20000</v>
      </c>
      <c r="I30" s="72" t="n">
        <v>600000</v>
      </c>
      <c r="J30" s="72" t="n">
        <v>0</v>
      </c>
      <c r="K30" s="72" t="n">
        <v>0</v>
      </c>
      <c r="L30" s="73" t="s">
        <v>40</v>
      </c>
      <c r="M30" s="52"/>
      <c r="N30" s="53"/>
      <c r="O30" s="54"/>
    </row>
    <row r="31" customFormat="false" ht="60.75" hidden="false" customHeight="true" outlineLevel="0" collapsed="false">
      <c r="A31" s="68" t="n">
        <v>60016</v>
      </c>
      <c r="B31" s="69" t="s">
        <v>42</v>
      </c>
      <c r="C31" s="70" t="s">
        <v>43</v>
      </c>
      <c r="D31" s="71" t="n">
        <f aca="false">E31+F31</f>
        <v>14204656.66</v>
      </c>
      <c r="E31" s="72" t="n">
        <v>2840931.33</v>
      </c>
      <c r="F31" s="72" t="n">
        <v>11363725.33</v>
      </c>
      <c r="G31" s="72" t="n">
        <v>2991.68</v>
      </c>
      <c r="H31" s="72" t="n">
        <v>300000</v>
      </c>
      <c r="I31" s="72" t="n">
        <v>4041664.98</v>
      </c>
      <c r="J31" s="72" t="n">
        <v>5360000</v>
      </c>
      <c r="K31" s="72" t="n">
        <v>4500000</v>
      </c>
      <c r="L31" s="51" t="s">
        <v>40</v>
      </c>
      <c r="M31" s="52"/>
      <c r="N31" s="53"/>
      <c r="O31" s="54"/>
    </row>
    <row r="32" customFormat="false" ht="34.5" hidden="false" customHeight="true" outlineLevel="0" collapsed="false">
      <c r="A32" s="74"/>
      <c r="B32" s="75" t="s">
        <v>44</v>
      </c>
      <c r="C32" s="76"/>
      <c r="D32" s="61" t="n">
        <f aca="false">E32+F32</f>
        <v>28646678.83</v>
      </c>
      <c r="E32" s="61" t="n">
        <f aca="false">SUM(E33:E34)</f>
        <v>5729335.77</v>
      </c>
      <c r="F32" s="61" t="n">
        <f aca="false">SUM(F33:F34)</f>
        <v>22917343.06</v>
      </c>
      <c r="G32" s="61" t="n">
        <f aca="false">SUM(G33:G34)</f>
        <v>51678.83</v>
      </c>
      <c r="H32" s="61" t="n">
        <f aca="false">SUM(H33:H34)</f>
        <v>95000</v>
      </c>
      <c r="I32" s="61" t="n">
        <f aca="false">SUM(I33:I34)</f>
        <v>2530000</v>
      </c>
      <c r="J32" s="61" t="n">
        <f aca="false">SUM(J33:J34)</f>
        <v>13970000</v>
      </c>
      <c r="K32" s="61" t="n">
        <f aca="false">SUM(K33:K34)</f>
        <v>12000000</v>
      </c>
      <c r="L32" s="62"/>
      <c r="M32" s="52"/>
      <c r="N32" s="53"/>
      <c r="O32" s="54"/>
    </row>
    <row r="33" customFormat="false" ht="59.25" hidden="false" customHeight="true" outlineLevel="0" collapsed="false">
      <c r="A33" s="63" t="n">
        <v>60016</v>
      </c>
      <c r="B33" s="77" t="s">
        <v>45</v>
      </c>
      <c r="C33" s="78" t="s">
        <v>43</v>
      </c>
      <c r="D33" s="66" t="n">
        <f aca="false">E33+F33</f>
        <v>5571678.83</v>
      </c>
      <c r="E33" s="67" t="n">
        <v>1114335.77</v>
      </c>
      <c r="F33" s="67" t="n">
        <v>4457343.06</v>
      </c>
      <c r="G33" s="67" t="n">
        <v>51678.83</v>
      </c>
      <c r="H33" s="67" t="n">
        <v>20000</v>
      </c>
      <c r="I33" s="67" t="n">
        <v>2500000</v>
      </c>
      <c r="J33" s="67" t="n">
        <v>3000000</v>
      </c>
      <c r="K33" s="67" t="n">
        <v>0</v>
      </c>
      <c r="L33" s="79" t="s">
        <v>40</v>
      </c>
      <c r="M33" s="52"/>
      <c r="N33" s="53"/>
      <c r="O33" s="54"/>
    </row>
    <row r="34" customFormat="false" ht="60.75" hidden="false" customHeight="true" outlineLevel="0" collapsed="false">
      <c r="A34" s="80" t="s">
        <v>46</v>
      </c>
      <c r="B34" s="81" t="s">
        <v>47</v>
      </c>
      <c r="C34" s="82" t="s">
        <v>48</v>
      </c>
      <c r="D34" s="66" t="n">
        <f aca="false">E34+F34</f>
        <v>23075000</v>
      </c>
      <c r="E34" s="72" t="n">
        <v>4615000</v>
      </c>
      <c r="F34" s="72" t="n">
        <v>18460000</v>
      </c>
      <c r="G34" s="72" t="n">
        <v>0</v>
      </c>
      <c r="H34" s="72" t="n">
        <v>75000</v>
      </c>
      <c r="I34" s="72" t="n">
        <v>30000</v>
      </c>
      <c r="J34" s="72" t="n">
        <v>10970000</v>
      </c>
      <c r="K34" s="72" t="n">
        <v>12000000</v>
      </c>
      <c r="L34" s="51" t="s">
        <v>40</v>
      </c>
      <c r="M34" s="52"/>
      <c r="N34" s="53"/>
      <c r="O34" s="54"/>
    </row>
    <row r="35" customFormat="false" ht="50.25" hidden="false" customHeight="true" outlineLevel="0" collapsed="false">
      <c r="A35" s="74"/>
      <c r="B35" s="83" t="s">
        <v>49</v>
      </c>
      <c r="C35" s="84"/>
      <c r="D35" s="61" t="n">
        <f aca="false">E35+F35</f>
        <v>15098683.44</v>
      </c>
      <c r="E35" s="61" t="n">
        <f aca="false">SUM(E36:E37)</f>
        <v>3019736.69</v>
      </c>
      <c r="F35" s="61" t="n">
        <f aca="false">SUM(F36:F37)</f>
        <v>12078946.75</v>
      </c>
      <c r="G35" s="61" t="n">
        <f aca="false">SUM(G36:G37)</f>
        <v>0</v>
      </c>
      <c r="H35" s="61" t="n">
        <f aca="false">SUM(H36:H37)</f>
        <v>165000</v>
      </c>
      <c r="I35" s="61" t="n">
        <f aca="false">SUM(I36:I37)</f>
        <v>0</v>
      </c>
      <c r="J35" s="61" t="n">
        <f aca="false">SUM(J36:J37)</f>
        <v>4870000</v>
      </c>
      <c r="K35" s="61" t="n">
        <f aca="false">SUM(K36:K37)</f>
        <v>10063683.44</v>
      </c>
      <c r="L35" s="62"/>
      <c r="M35" s="52"/>
      <c r="N35" s="53"/>
      <c r="O35" s="54"/>
    </row>
    <row r="36" customFormat="false" ht="86.25" hidden="false" customHeight="true" outlineLevel="0" collapsed="false">
      <c r="A36" s="85" t="n">
        <v>90004</v>
      </c>
      <c r="B36" s="77" t="s">
        <v>50</v>
      </c>
      <c r="C36" s="78" t="s">
        <v>48</v>
      </c>
      <c r="D36" s="66" t="n">
        <f aca="false">E36+F36</f>
        <v>1888683.44</v>
      </c>
      <c r="E36" s="67" t="n">
        <v>377736.69</v>
      </c>
      <c r="F36" s="67" t="n">
        <v>1510946.75</v>
      </c>
      <c r="G36" s="67" t="n">
        <v>0</v>
      </c>
      <c r="H36" s="67" t="n">
        <v>25000</v>
      </c>
      <c r="I36" s="67" t="n">
        <v>0</v>
      </c>
      <c r="J36" s="67" t="n">
        <v>0</v>
      </c>
      <c r="K36" s="67" t="n">
        <v>1863683.44</v>
      </c>
      <c r="L36" s="79" t="s">
        <v>40</v>
      </c>
      <c r="M36" s="52"/>
      <c r="N36" s="53"/>
      <c r="O36" s="54"/>
    </row>
    <row r="37" customFormat="false" ht="82.5" hidden="false" customHeight="true" outlineLevel="0" collapsed="false">
      <c r="A37" s="68" t="n">
        <v>92113</v>
      </c>
      <c r="B37" s="81" t="s">
        <v>51</v>
      </c>
      <c r="C37" s="82" t="s">
        <v>48</v>
      </c>
      <c r="D37" s="66" t="n">
        <f aca="false">E37+F37</f>
        <v>13210000</v>
      </c>
      <c r="E37" s="72" t="n">
        <v>2642000</v>
      </c>
      <c r="F37" s="72" t="n">
        <v>10568000</v>
      </c>
      <c r="G37" s="72" t="n">
        <v>0</v>
      </c>
      <c r="H37" s="72" t="n">
        <v>140000</v>
      </c>
      <c r="I37" s="72" t="n">
        <v>0</v>
      </c>
      <c r="J37" s="72" t="n">
        <v>4870000</v>
      </c>
      <c r="K37" s="72" t="n">
        <v>8200000</v>
      </c>
      <c r="L37" s="51" t="s">
        <v>40</v>
      </c>
      <c r="M37" s="52"/>
      <c r="N37" s="53"/>
      <c r="O37" s="54"/>
    </row>
    <row r="38" customFormat="false" ht="34.5" hidden="false" customHeight="true" outlineLevel="0" collapsed="false">
      <c r="A38" s="58"/>
      <c r="B38" s="75" t="s">
        <v>52</v>
      </c>
      <c r="C38" s="76"/>
      <c r="D38" s="61" t="n">
        <f aca="false">E38+F38</f>
        <v>10300000</v>
      </c>
      <c r="E38" s="61" t="n">
        <f aca="false">SUM(E39:E40)</f>
        <v>2060000</v>
      </c>
      <c r="F38" s="61" t="n">
        <f aca="false">SUM(F39:F40)</f>
        <v>8240000</v>
      </c>
      <c r="G38" s="61" t="n">
        <f aca="false">SUM(G39:G40)</f>
        <v>0</v>
      </c>
      <c r="H38" s="61" t="n">
        <f aca="false">SUM(H39:H40)</f>
        <v>100000</v>
      </c>
      <c r="I38" s="61" t="n">
        <f aca="false">SUM(I39:I40)</f>
        <v>1600000</v>
      </c>
      <c r="J38" s="61" t="n">
        <f aca="false">SUM(J39:J40)</f>
        <v>6600000</v>
      </c>
      <c r="K38" s="61" t="n">
        <f aca="false">SUM(K39:K40)</f>
        <v>2000000</v>
      </c>
      <c r="L38" s="62"/>
      <c r="M38" s="52"/>
      <c r="N38" s="53"/>
      <c r="O38" s="54"/>
    </row>
    <row r="39" customFormat="false" ht="65.25" hidden="false" customHeight="true" outlineLevel="0" collapsed="false">
      <c r="A39" s="63" t="n">
        <v>60095</v>
      </c>
      <c r="B39" s="64" t="s">
        <v>53</v>
      </c>
      <c r="C39" s="65" t="s">
        <v>54</v>
      </c>
      <c r="D39" s="66" t="n">
        <f aca="false">E39+F39</f>
        <v>5040000</v>
      </c>
      <c r="E39" s="67" t="n">
        <v>1008000</v>
      </c>
      <c r="F39" s="67" t="n">
        <v>4032000</v>
      </c>
      <c r="G39" s="67" t="n">
        <v>0</v>
      </c>
      <c r="H39" s="67" t="n">
        <v>40000</v>
      </c>
      <c r="I39" s="67" t="n">
        <v>500000</v>
      </c>
      <c r="J39" s="67" t="n">
        <v>4500000</v>
      </c>
      <c r="K39" s="67" t="n">
        <v>0</v>
      </c>
      <c r="L39" s="79" t="s">
        <v>40</v>
      </c>
      <c r="M39" s="52"/>
      <c r="N39" s="53"/>
      <c r="O39" s="54"/>
    </row>
    <row r="40" customFormat="false" ht="58.5" hidden="false" customHeight="true" outlineLevel="0" collapsed="false">
      <c r="A40" s="86" t="n">
        <v>90004</v>
      </c>
      <c r="B40" s="87" t="s">
        <v>55</v>
      </c>
      <c r="C40" s="88" t="s">
        <v>48</v>
      </c>
      <c r="D40" s="66" t="n">
        <f aca="false">E40+F40</f>
        <v>5260000</v>
      </c>
      <c r="E40" s="89" t="n">
        <v>1052000</v>
      </c>
      <c r="F40" s="89" t="n">
        <v>4208000</v>
      </c>
      <c r="G40" s="89" t="n">
        <v>0</v>
      </c>
      <c r="H40" s="89" t="n">
        <v>60000</v>
      </c>
      <c r="I40" s="89" t="n">
        <v>1100000</v>
      </c>
      <c r="J40" s="89" t="n">
        <v>2100000</v>
      </c>
      <c r="K40" s="89" t="n">
        <v>2000000</v>
      </c>
      <c r="L40" s="90" t="s">
        <v>40</v>
      </c>
      <c r="M40" s="91"/>
      <c r="N40" s="53"/>
      <c r="O40" s="54"/>
    </row>
    <row r="41" customFormat="false" ht="36" hidden="false" customHeight="true" outlineLevel="0" collapsed="false">
      <c r="A41" s="92"/>
      <c r="B41" s="93" t="s">
        <v>56</v>
      </c>
      <c r="C41" s="94"/>
      <c r="D41" s="61" t="n">
        <f aca="false">E41+F41</f>
        <v>4100000</v>
      </c>
      <c r="E41" s="95" t="n">
        <f aca="false">E42</f>
        <v>820000</v>
      </c>
      <c r="F41" s="95" t="n">
        <f aca="false">F42</f>
        <v>3280000</v>
      </c>
      <c r="G41" s="95" t="n">
        <f aca="false">G42</f>
        <v>0</v>
      </c>
      <c r="H41" s="95" t="n">
        <f aca="false">H42</f>
        <v>100000</v>
      </c>
      <c r="I41" s="95" t="n">
        <f aca="false">I42</f>
        <v>100000</v>
      </c>
      <c r="J41" s="95" t="n">
        <f aca="false">J42</f>
        <v>0</v>
      </c>
      <c r="K41" s="95" t="n">
        <f aca="false">K42</f>
        <v>3900000</v>
      </c>
      <c r="L41" s="96"/>
      <c r="M41" s="97"/>
      <c r="N41" s="53"/>
      <c r="O41" s="54"/>
    </row>
    <row r="42" customFormat="false" ht="60.75" hidden="false" customHeight="true" outlineLevel="0" collapsed="false">
      <c r="A42" s="98" t="n">
        <v>92195</v>
      </c>
      <c r="B42" s="64" t="s">
        <v>57</v>
      </c>
      <c r="C42" s="65" t="s">
        <v>48</v>
      </c>
      <c r="D42" s="66" t="n">
        <f aca="false">SUM(G42:K42)</f>
        <v>4100000</v>
      </c>
      <c r="E42" s="67" t="n">
        <v>820000</v>
      </c>
      <c r="F42" s="67" t="n">
        <v>3280000</v>
      </c>
      <c r="G42" s="67" t="n">
        <v>0</v>
      </c>
      <c r="H42" s="67" t="n">
        <v>100000</v>
      </c>
      <c r="I42" s="67" t="n">
        <v>100000</v>
      </c>
      <c r="J42" s="67" t="n">
        <v>0</v>
      </c>
      <c r="K42" s="67" t="n">
        <v>3900000</v>
      </c>
      <c r="L42" s="79" t="s">
        <v>40</v>
      </c>
      <c r="M42" s="52"/>
      <c r="N42" s="53"/>
      <c r="O42" s="54"/>
    </row>
    <row r="43" customFormat="false" ht="58.5" hidden="false" customHeight="true" outlineLevel="0" collapsed="false">
      <c r="A43" s="99" t="n">
        <v>60016</v>
      </c>
      <c r="B43" s="100" t="s">
        <v>58</v>
      </c>
      <c r="C43" s="101" t="s">
        <v>31</v>
      </c>
      <c r="D43" s="61" t="n">
        <f aca="false">E43+F43</f>
        <v>4155909.44</v>
      </c>
      <c r="E43" s="61" t="n">
        <v>831181.89</v>
      </c>
      <c r="F43" s="61" t="n">
        <v>3324727.55</v>
      </c>
      <c r="G43" s="61" t="n">
        <v>1135909.44</v>
      </c>
      <c r="H43" s="61" t="n">
        <v>20000</v>
      </c>
      <c r="I43" s="61" t="n">
        <v>3000000</v>
      </c>
      <c r="J43" s="61" t="n">
        <v>0</v>
      </c>
      <c r="K43" s="61" t="n">
        <v>0</v>
      </c>
      <c r="L43" s="102" t="s">
        <v>40</v>
      </c>
      <c r="M43" s="52"/>
      <c r="N43" s="53"/>
      <c r="O43" s="54"/>
    </row>
    <row r="44" customFormat="false" ht="59.25" hidden="false" customHeight="true" outlineLevel="0" collapsed="false">
      <c r="A44" s="103" t="n">
        <v>60016</v>
      </c>
      <c r="B44" s="104" t="s">
        <v>59</v>
      </c>
      <c r="C44" s="105" t="s">
        <v>31</v>
      </c>
      <c r="D44" s="106" t="n">
        <f aca="false">E44+F44</f>
        <v>2839664</v>
      </c>
      <c r="E44" s="106" t="n">
        <v>567932.8</v>
      </c>
      <c r="F44" s="106" t="n">
        <v>2271731.2</v>
      </c>
      <c r="G44" s="106" t="n">
        <v>47824</v>
      </c>
      <c r="H44" s="106" t="n">
        <v>740000</v>
      </c>
      <c r="I44" s="106" t="n">
        <v>2051840</v>
      </c>
      <c r="J44" s="106" t="n">
        <v>0</v>
      </c>
      <c r="K44" s="106" t="n">
        <v>0</v>
      </c>
      <c r="L44" s="102" t="s">
        <v>40</v>
      </c>
      <c r="M44" s="52"/>
      <c r="N44" s="53"/>
      <c r="O44" s="54"/>
    </row>
    <row r="45" customFormat="false" ht="60.75" hidden="false" customHeight="true" outlineLevel="0" collapsed="false">
      <c r="A45" s="103" t="n">
        <v>60016</v>
      </c>
      <c r="B45" s="104" t="s">
        <v>60</v>
      </c>
      <c r="C45" s="105" t="s">
        <v>31</v>
      </c>
      <c r="D45" s="106" t="n">
        <f aca="false">E45+F45</f>
        <v>4068530</v>
      </c>
      <c r="E45" s="106" t="n">
        <v>813706</v>
      </c>
      <c r="F45" s="106" t="n">
        <v>3254824</v>
      </c>
      <c r="G45" s="106" t="n">
        <v>44530</v>
      </c>
      <c r="H45" s="106" t="n">
        <v>24000</v>
      </c>
      <c r="I45" s="106" t="n">
        <v>4000000</v>
      </c>
      <c r="J45" s="106" t="n">
        <v>0</v>
      </c>
      <c r="K45" s="106" t="n">
        <v>0</v>
      </c>
      <c r="L45" s="102" t="s">
        <v>40</v>
      </c>
      <c r="M45" s="52"/>
      <c r="N45" s="53"/>
      <c r="O45" s="54"/>
    </row>
    <row r="46" customFormat="false" ht="24.75" hidden="false" customHeight="true" outlineLevel="0" collapsed="false">
      <c r="A46" s="107"/>
      <c r="B46" s="108" t="s">
        <v>61</v>
      </c>
      <c r="C46" s="109"/>
      <c r="D46" s="61" t="n">
        <f aca="false">E46+F46</f>
        <v>3746090.51</v>
      </c>
      <c r="E46" s="106" t="n">
        <f aca="false">E47+E48</f>
        <v>749218.1</v>
      </c>
      <c r="F46" s="106" t="n">
        <f aca="false">F47+F48</f>
        <v>2996872.41</v>
      </c>
      <c r="G46" s="106" t="n">
        <f aca="false">G47+G48</f>
        <v>242140.51</v>
      </c>
      <c r="H46" s="106" t="n">
        <f aca="false">H47+H48</f>
        <v>1400000</v>
      </c>
      <c r="I46" s="106" t="n">
        <f aca="false">I47+I48</f>
        <v>1800000</v>
      </c>
      <c r="J46" s="106" t="n">
        <f aca="false">J47+J48</f>
        <v>200000</v>
      </c>
      <c r="K46" s="106" t="n">
        <f aca="false">K47+K48</f>
        <v>103950</v>
      </c>
      <c r="L46" s="62"/>
      <c r="M46" s="52"/>
      <c r="N46" s="53"/>
      <c r="O46" s="54"/>
    </row>
    <row r="47" customFormat="false" ht="52.5" hidden="false" customHeight="true" outlineLevel="0" collapsed="false">
      <c r="A47" s="110" t="n">
        <v>92114</v>
      </c>
      <c r="B47" s="111" t="s">
        <v>62</v>
      </c>
      <c r="C47" s="112" t="s">
        <v>63</v>
      </c>
      <c r="D47" s="113" t="n">
        <f aca="false">SUM(G47:K47)</f>
        <v>3007531.5</v>
      </c>
      <c r="E47" s="114" t="n">
        <v>601506.3</v>
      </c>
      <c r="F47" s="114" t="n">
        <v>2406025.2</v>
      </c>
      <c r="G47" s="114" t="n">
        <v>107531.5</v>
      </c>
      <c r="H47" s="114" t="n">
        <v>1300000</v>
      </c>
      <c r="I47" s="114" t="n">
        <v>1600000</v>
      </c>
      <c r="J47" s="114" t="n">
        <v>0</v>
      </c>
      <c r="K47" s="115" t="n">
        <v>0</v>
      </c>
      <c r="L47" s="73" t="s">
        <v>40</v>
      </c>
      <c r="M47" s="91"/>
      <c r="N47" s="53"/>
      <c r="O47" s="54"/>
    </row>
    <row r="48" s="120" customFormat="true" ht="62.25" hidden="false" customHeight="true" outlineLevel="0" collapsed="false">
      <c r="A48" s="116" t="n">
        <v>90095</v>
      </c>
      <c r="B48" s="117" t="s">
        <v>64</v>
      </c>
      <c r="C48" s="70" t="s">
        <v>65</v>
      </c>
      <c r="D48" s="71" t="n">
        <f aca="false">E48+F48</f>
        <v>738559.01</v>
      </c>
      <c r="E48" s="72" t="n">
        <v>147711.8</v>
      </c>
      <c r="F48" s="72" t="n">
        <v>590847.21</v>
      </c>
      <c r="G48" s="72" t="n">
        <v>134609.01</v>
      </c>
      <c r="H48" s="72" t="n">
        <v>100000</v>
      </c>
      <c r="I48" s="72" t="n">
        <v>200000</v>
      </c>
      <c r="J48" s="72" t="n">
        <v>200000</v>
      </c>
      <c r="K48" s="56" t="n">
        <v>103950</v>
      </c>
      <c r="L48" s="51" t="s">
        <v>40</v>
      </c>
      <c r="M48" s="118"/>
      <c r="N48" s="54"/>
      <c r="O48" s="54"/>
      <c r="P48" s="119"/>
    </row>
    <row r="49" s="29" customFormat="true" ht="20.25" hidden="false" customHeight="true" outlineLevel="0" collapsed="false">
      <c r="A49" s="121" t="s">
        <v>66</v>
      </c>
      <c r="B49" s="121"/>
      <c r="C49" s="121"/>
      <c r="D49" s="122" t="n">
        <f aca="false">D16+D22+D28+D32+D35+D38+D41+D43+D44+D45+D46</f>
        <v>109063976.99</v>
      </c>
      <c r="E49" s="122" t="n">
        <f aca="false">E16+E22+E28+E32+E35+E38+E41+E43+E44+E45+E46</f>
        <v>24011678.41</v>
      </c>
      <c r="F49" s="122" t="n">
        <f aca="false">F16+F22+F28+F32+F35+F38+F41+F43+F44+F45+F46</f>
        <v>85052298.58</v>
      </c>
      <c r="G49" s="122" t="n">
        <f aca="false">G16+G22+G28+G32+G35+G38+G41+G43+G44+G45+G46</f>
        <v>1951818.57</v>
      </c>
      <c r="H49" s="122" t="n">
        <f aca="false">H16+H22+H28+H32+H35+H38+H41+H43+H44+H45+H46</f>
        <v>10938947</v>
      </c>
      <c r="I49" s="122" t="n">
        <f aca="false">I16+I22+I28+I32+I35+I38+I41+I43+I44+I45+I46</f>
        <v>32612577.98</v>
      </c>
      <c r="J49" s="122" t="n">
        <f aca="false">J16+J22+J28+J32+J35+J38+J41+J43+J44+J45+J46</f>
        <v>31000000</v>
      </c>
      <c r="K49" s="122" t="n">
        <f aca="false">K16+K22+K28+K32+K35+K38+K41+K43+K44+K45+K46</f>
        <v>32567633.44</v>
      </c>
      <c r="L49" s="123"/>
      <c r="M49" s="124"/>
      <c r="N49" s="125"/>
      <c r="O49" s="126"/>
    </row>
    <row r="50" customFormat="false" ht="12" hidden="false" customHeight="true" outlineLevel="0" collapsed="false">
      <c r="A50" s="127"/>
      <c r="B50" s="128"/>
      <c r="C50" s="127"/>
      <c r="D50" s="129"/>
      <c r="E50" s="129"/>
      <c r="F50" s="129"/>
      <c r="G50" s="129"/>
      <c r="H50" s="128"/>
      <c r="I50" s="128"/>
      <c r="J50" s="128"/>
      <c r="K50" s="128"/>
      <c r="L50" s="127"/>
      <c r="M50" s="128"/>
      <c r="N50" s="128"/>
      <c r="O50" s="128"/>
    </row>
    <row r="51" customFormat="false" ht="12" hidden="false" customHeight="true" outlineLevel="0" collapsed="false">
      <c r="A51" s="127"/>
      <c r="B51" s="128"/>
      <c r="C51" s="127"/>
      <c r="D51" s="128"/>
      <c r="E51" s="128"/>
      <c r="F51" s="128"/>
      <c r="G51" s="128"/>
      <c r="H51" s="128"/>
      <c r="I51" s="128"/>
      <c r="J51" s="128"/>
      <c r="K51" s="128"/>
      <c r="L51" s="127"/>
      <c r="M51" s="128"/>
      <c r="N51" s="128"/>
      <c r="O51" s="128"/>
    </row>
    <row r="52" customFormat="false" ht="12" hidden="false" customHeight="true" outlineLevel="0" collapsed="false">
      <c r="A52" s="127"/>
      <c r="B52" s="128"/>
      <c r="C52" s="127"/>
      <c r="D52" s="130"/>
      <c r="E52" s="128"/>
      <c r="F52" s="128"/>
      <c r="G52" s="128"/>
      <c r="H52" s="128"/>
      <c r="I52" s="128"/>
      <c r="J52" s="128"/>
      <c r="K52" s="128"/>
      <c r="L52" s="127"/>
      <c r="M52" s="128"/>
      <c r="N52" s="128"/>
      <c r="O52" s="128"/>
    </row>
    <row r="53" customFormat="false" ht="12" hidden="false" customHeight="true" outlineLevel="0" collapsed="false">
      <c r="A53" s="127"/>
      <c r="B53" s="128"/>
      <c r="C53" s="127"/>
      <c r="D53" s="128"/>
      <c r="E53" s="128"/>
      <c r="F53" s="128"/>
      <c r="G53" s="128"/>
      <c r="H53" s="128"/>
      <c r="I53" s="128"/>
      <c r="J53" s="128"/>
      <c r="K53" s="128"/>
      <c r="L53" s="127"/>
      <c r="M53" s="128"/>
      <c r="N53" s="128"/>
      <c r="O53" s="128"/>
    </row>
    <row r="54" customFormat="false" ht="12" hidden="false" customHeight="true" outlineLevel="0" collapsed="false">
      <c r="A54" s="127"/>
      <c r="B54" s="128"/>
      <c r="C54" s="127"/>
      <c r="D54" s="128"/>
      <c r="E54" s="128"/>
      <c r="F54" s="128"/>
      <c r="G54" s="128"/>
      <c r="H54" s="128"/>
      <c r="I54" s="128"/>
      <c r="J54" s="128"/>
      <c r="K54" s="128"/>
      <c r="L54" s="127"/>
      <c r="M54" s="128"/>
      <c r="N54" s="128"/>
      <c r="O54" s="128"/>
    </row>
    <row r="55" customFormat="false" ht="12" hidden="false" customHeight="true" outlineLevel="0" collapsed="false">
      <c r="A55" s="127"/>
      <c r="B55" s="128"/>
      <c r="C55" s="127"/>
      <c r="D55" s="128"/>
      <c r="E55" s="128"/>
      <c r="F55" s="128"/>
      <c r="G55" s="128"/>
      <c r="H55" s="128"/>
      <c r="I55" s="128"/>
      <c r="J55" s="128"/>
      <c r="K55" s="128"/>
      <c r="L55" s="127"/>
      <c r="M55" s="128"/>
      <c r="N55" s="128"/>
      <c r="O55" s="128"/>
    </row>
    <row r="56" customFormat="false" ht="12" hidden="false" customHeight="true" outlineLevel="0" collapsed="false">
      <c r="A56" s="127"/>
      <c r="B56" s="128"/>
      <c r="C56" s="127"/>
      <c r="D56" s="128"/>
      <c r="E56" s="128"/>
      <c r="F56" s="128"/>
      <c r="G56" s="128"/>
      <c r="H56" s="128"/>
      <c r="I56" s="128"/>
      <c r="J56" s="128"/>
      <c r="K56" s="128"/>
      <c r="L56" s="127"/>
      <c r="M56" s="128"/>
      <c r="N56" s="128"/>
      <c r="O56" s="128"/>
    </row>
    <row r="57" customFormat="false" ht="12" hidden="false" customHeight="true" outlineLevel="0" collapsed="false">
      <c r="A57" s="127"/>
      <c r="B57" s="131"/>
      <c r="C57" s="132"/>
      <c r="D57" s="128"/>
      <c r="E57" s="128"/>
      <c r="F57" s="128"/>
      <c r="G57" s="128"/>
      <c r="H57" s="128"/>
      <c r="I57" s="128"/>
      <c r="J57" s="128"/>
      <c r="K57" s="128"/>
      <c r="L57" s="127"/>
      <c r="M57" s="128"/>
      <c r="N57" s="128"/>
      <c r="O57" s="128"/>
    </row>
    <row r="58" customFormat="false" ht="12" hidden="false" customHeight="true" outlineLevel="0" collapsed="false">
      <c r="A58" s="127"/>
      <c r="B58" s="129"/>
      <c r="C58" s="133"/>
      <c r="D58" s="128"/>
      <c r="E58" s="128"/>
      <c r="F58" s="128"/>
      <c r="G58" s="128"/>
      <c r="H58" s="128"/>
      <c r="I58" s="128"/>
      <c r="J58" s="128"/>
      <c r="K58" s="128"/>
      <c r="L58" s="127"/>
      <c r="M58" s="128"/>
      <c r="N58" s="128"/>
      <c r="O58" s="128"/>
    </row>
    <row r="59" customFormat="false" ht="12.75" hidden="false" customHeight="false" outlineLevel="0" collapsed="false">
      <c r="A59" s="127"/>
      <c r="B59" s="128"/>
      <c r="C59" s="127"/>
      <c r="D59" s="128"/>
      <c r="E59" s="128"/>
      <c r="F59" s="128"/>
      <c r="G59" s="128"/>
      <c r="H59" s="128"/>
      <c r="I59" s="128"/>
      <c r="J59" s="128"/>
      <c r="K59" s="128"/>
      <c r="L59" s="127"/>
      <c r="M59" s="128"/>
      <c r="N59" s="128"/>
      <c r="O59" s="128"/>
    </row>
    <row r="60" customFormat="false" ht="12.75" hidden="false" customHeight="false" outlineLevel="0" collapsed="false">
      <c r="A60" s="3"/>
      <c r="B60" s="4"/>
      <c r="C60" s="3"/>
      <c r="D60" s="4"/>
      <c r="E60" s="4"/>
      <c r="F60" s="4"/>
      <c r="G60" s="4"/>
      <c r="H60" s="4"/>
      <c r="I60" s="4"/>
      <c r="J60" s="4"/>
      <c r="K60" s="4"/>
      <c r="L60" s="3"/>
      <c r="M60" s="4"/>
      <c r="N60" s="4"/>
      <c r="O60" s="4"/>
    </row>
    <row r="61" customFormat="false" ht="12.75" hidden="false" customHeight="false" outlineLevel="0" collapsed="false">
      <c r="A61" s="3"/>
      <c r="B61" s="4"/>
      <c r="C61" s="3"/>
      <c r="D61" s="4"/>
      <c r="E61" s="4"/>
      <c r="F61" s="4"/>
      <c r="G61" s="4"/>
      <c r="H61" s="4"/>
      <c r="I61" s="4"/>
      <c r="J61" s="4"/>
      <c r="K61" s="4"/>
      <c r="L61" s="3"/>
      <c r="M61" s="4"/>
      <c r="N61" s="4"/>
      <c r="O61" s="4"/>
    </row>
    <row r="62" customFormat="false" ht="12.75" hidden="false" customHeight="false" outlineLevel="0" collapsed="false">
      <c r="A62" s="3"/>
      <c r="B62" s="4"/>
      <c r="C62" s="3"/>
      <c r="D62" s="4"/>
      <c r="E62" s="4"/>
      <c r="F62" s="4"/>
      <c r="G62" s="4"/>
      <c r="H62" s="4"/>
      <c r="I62" s="4"/>
      <c r="J62" s="4"/>
      <c r="K62" s="4"/>
      <c r="L62" s="3"/>
      <c r="M62" s="4"/>
      <c r="N62" s="4"/>
      <c r="O62" s="4"/>
    </row>
  </sheetData>
  <mergeCells count="30">
    <mergeCell ref="A4:L4"/>
    <mergeCell ref="A5:A8"/>
    <mergeCell ref="B5:B8"/>
    <mergeCell ref="C5:C8"/>
    <mergeCell ref="D5:K5"/>
    <mergeCell ref="L5:L8"/>
    <mergeCell ref="D6:D7"/>
    <mergeCell ref="E6:F7"/>
    <mergeCell ref="G6:G8"/>
    <mergeCell ref="H6:H8"/>
    <mergeCell ref="I6:I8"/>
    <mergeCell ref="J6:J8"/>
    <mergeCell ref="K6:K8"/>
    <mergeCell ref="A10:L10"/>
    <mergeCell ref="A11:L11"/>
    <mergeCell ref="A12:L12"/>
    <mergeCell ref="A13:L13"/>
    <mergeCell ref="A14:L14"/>
    <mergeCell ref="A15:M15"/>
    <mergeCell ref="A17:L17"/>
    <mergeCell ref="A18:L18"/>
    <mergeCell ref="A19:L19"/>
    <mergeCell ref="A20:L20"/>
    <mergeCell ref="A21:M21"/>
    <mergeCell ref="A23:L23"/>
    <mergeCell ref="A24:L24"/>
    <mergeCell ref="A25:L25"/>
    <mergeCell ref="A26:L26"/>
    <mergeCell ref="A27:M27"/>
    <mergeCell ref="A49:C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bskowronska</cp:lastModifiedBy>
  <cp:lastPrinted>2009-10-30T09:34:18Z</cp:lastPrinted>
  <dcterms:modified xsi:type="dcterms:W3CDTF">2009-10-30T09:36:47Z</dcterms:modified>
  <cp:revision>0</cp:revision>
  <dc:subject/>
  <dc:title/>
</cp:coreProperties>
</file>